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Excel_BuiltIn__FilterDatabase" vbProcedure="false">'Лот 1'!$A$1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20040500018</t>
  </si>
  <si>
    <t xml:space="preserve">Блок питания EDR-75-24 MEAN WELL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700086</t>
  </si>
  <si>
    <t xml:space="preserve">Блок питания постоянного тока стабилизированного напряжения 24В, четырех канальный БП906/24</t>
  </si>
  <si>
    <t xml:space="preserve">18020600070</t>
  </si>
  <si>
    <t xml:space="preserve">Блок сигнализации уровня БСУ-3 </t>
  </si>
  <si>
    <t xml:space="preserve">19020300014</t>
  </si>
  <si>
    <t xml:space="preserve">Мультиметр DMTME-I-485-96 (ABB)</t>
  </si>
  <si>
    <t xml:space="preserve">18020600035</t>
  </si>
  <si>
    <t xml:space="preserve">Преобразователь MOXA MGate MB3170</t>
  </si>
  <si>
    <t xml:space="preserve">20040500025</t>
  </si>
  <si>
    <t xml:space="preserve">Стабилизатор источника питания АМR5-24  24VDC 100W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3</v>
      </c>
      <c r="K12" s="22" t="n">
        <f aca="false">J12</f>
        <v>3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33.7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10</v>
      </c>
      <c r="K13" s="22" t="n">
        <f aca="false">J13</f>
        <v>10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6</v>
      </c>
      <c r="K17" s="22" t="n">
        <f aca="false">J17</f>
        <v>6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customFormat="false" ht="11.25" hidden="false" customHeight="false" outlineLevel="0" collapsed="false">
      <c r="A18" s="29" t="s">
        <v>6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 t="n">
        <f aca="false">SUM(Q12:Q17)</f>
        <v>0</v>
      </c>
      <c r="R18" s="30" t="n">
        <f aca="false">SUM(R12:R17)</f>
        <v>0</v>
      </c>
      <c r="S18" s="30" t="n">
        <f aca="false">SUM(S12:S17)</f>
        <v>0</v>
      </c>
    </row>
    <row r="19" customFormat="false" ht="11.25" hidden="false" customHeight="true" outlineLevel="0" collapsed="false">
      <c r="A19" s="31" t="s">
        <v>6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 t="s">
        <v>67</v>
      </c>
      <c r="M19" s="32"/>
      <c r="N19" s="32"/>
      <c r="O19" s="32"/>
      <c r="P19" s="32"/>
      <c r="Q19" s="32"/>
      <c r="R19" s="32"/>
      <c r="S19" s="32"/>
    </row>
    <row r="20" customFormat="false" ht="11.25" hidden="false" customHeight="true" outlineLevel="0" collapsed="false">
      <c r="A20" s="31" t="s">
        <v>6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 t="s">
        <v>67</v>
      </c>
      <c r="M20" s="32"/>
      <c r="N20" s="32"/>
      <c r="O20" s="32"/>
      <c r="P20" s="32"/>
      <c r="Q20" s="32"/>
      <c r="R20" s="32"/>
      <c r="S20" s="32"/>
    </row>
    <row r="21" customFormat="false" ht="14.25" hidden="false" customHeight="false" outlineLevel="0" collapsed="false">
      <c r="A21" s="33" t="s">
        <v>69</v>
      </c>
      <c r="B21" s="34"/>
      <c r="D21" s="35"/>
    </row>
    <row r="22" customFormat="false" ht="11.25" hidden="false" customHeight="false" outlineLevel="0" collapsed="false">
      <c r="B22" s="35"/>
      <c r="C22" s="0" t="s">
        <v>70</v>
      </c>
      <c r="D22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7"/>
    <mergeCell ref="H12:H17"/>
    <mergeCell ref="A18:P18"/>
    <mergeCell ref="A19:K19"/>
    <mergeCell ref="L19:S19"/>
    <mergeCell ref="A20:K20"/>
    <mergeCell ref="L20:S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4:22Z</dcterms:modified>
  <cp:revision>1</cp:revision>
  <dc:subject/>
  <dc:title/>
</cp:coreProperties>
</file>